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Z_9EE9E2AF_FCA6_4763_A3B4_7EE3CCDC623C__wvu_Cols" vbProcedure="false">Sheet1!$K:$K,Sheet1!$P:$Q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25">
  <si>
    <t xml:space="preserve">ASHLOOOOGLE.COM WATERFALL FORECAST</t>
  </si>
  <si>
    <t xml:space="preserve">Budget</t>
  </si>
  <si>
    <t xml:space="preserve">Actual Results</t>
  </si>
  <si>
    <t xml:space="preserve">Revenues</t>
  </si>
  <si>
    <t xml:space="preserve">FY 2006</t>
  </si>
  <si>
    <t xml:space="preserve">FY 2006 By Qt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Q1</t>
  </si>
  <si>
    <t xml:space="preserve">Q2</t>
  </si>
  <si>
    <t xml:space="preserve">Q3</t>
  </si>
  <si>
    <t xml:space="preserve">FY05</t>
  </si>
  <si>
    <t xml:space="preserve">Operating Plan </t>
  </si>
  <si>
    <t xml:space="preserve">Gross Margin</t>
  </si>
  <si>
    <t xml:space="preserve">Operating Expenses</t>
  </si>
  <si>
    <t xml:space="preserve">Cash Balance</t>
  </si>
  <si>
    <t xml:space="preserve">This waterfall template created by Josh Kopelman of First Round Capital.  Feel free to distribute freely with attribution.</t>
  </si>
  <si>
    <t xml:space="preserve">http://www.firstround.co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\$* #,##0_);_(\$* \(#,##0\);_(\$* \-_);_(@_)"/>
    <numFmt numFmtId="168" formatCode="_(* #,##0_);_(* \(#,##0\);_(* \-_);_(@_)"/>
    <numFmt numFmtId="169" formatCode="_(* #,##0.00_);_(* \(#,##0.00\);_(* \-??_);_(@_)"/>
    <numFmt numFmtId="170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Impress BT"/>
      <family val="0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name val="Times New Roman"/>
      <family val="1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aterfal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irstround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10" min="2" style="1" width="12.56"/>
    <col collapsed="false" customWidth="true" hidden="true" outlineLevel="0" max="11" min="11" style="1" width="14.85"/>
    <col collapsed="false" customWidth="true" hidden="false" outlineLevel="0" max="12" min="12" style="1" width="3.99"/>
    <col collapsed="false" customWidth="true" hidden="false" outlineLevel="0" max="15" min="13" style="1" width="10.99"/>
    <col collapsed="false" customWidth="true" hidden="true" outlineLevel="0" max="16" min="16" style="1" width="18.85"/>
    <col collapsed="false" customWidth="true" hidden="true" outlineLevel="0" max="17" min="17" style="1" width="9.06"/>
    <col collapsed="false" customWidth="true" hidden="false" outlineLevel="0" max="18" min="18" style="1" width="17.14"/>
    <col collapsed="false" customWidth="true" hidden="false" outlineLevel="0" max="20" min="19" style="1" width="13.99"/>
    <col collapsed="false" customWidth="true" hidden="false" outlineLevel="0" max="21" min="21" style="1" width="12.14"/>
    <col collapsed="false" customWidth="true" hidden="false" outlineLevel="0" max="22" min="22" style="1" width="8.99"/>
    <col collapsed="false" customWidth="true" hidden="false" outlineLevel="0" max="23" min="23" style="1" width="10.41"/>
    <col collapsed="false" customWidth="false" hidden="false" outlineLevel="0" max="257" min="24" style="1" width="9.14"/>
  </cols>
  <sheetData>
    <row r="2" customFormat="false" ht="12.75" hidden="false" customHeight="false" outlineLevel="0" collapsed="false">
      <c r="A2" s="2"/>
      <c r="E2" s="2" t="s">
        <v>0</v>
      </c>
    </row>
    <row r="3" customFormat="false" ht="13.5" hidden="false" customHeight="false" outlineLevel="0" collapsed="false">
      <c r="A3" s="2"/>
      <c r="D3" s="3"/>
    </row>
    <row r="4" customFormat="false" ht="13.5" hidden="false" customHeight="false" outlineLevel="0" collapsed="false">
      <c r="A4" s="4" t="s">
        <v>1</v>
      </c>
    </row>
    <row r="5" customFormat="false" ht="13.5" hidden="false" customHeight="false" outlineLevel="0" collapsed="false">
      <c r="A5" s="5" t="s">
        <v>2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6" t="s">
        <v>3</v>
      </c>
      <c r="B7" s="7" t="s">
        <v>4</v>
      </c>
      <c r="C7" s="7"/>
      <c r="D7" s="7"/>
      <c r="E7" s="7"/>
      <c r="F7" s="7"/>
      <c r="G7" s="7"/>
      <c r="H7" s="7"/>
      <c r="I7" s="7"/>
      <c r="J7" s="7"/>
      <c r="M7" s="7" t="s">
        <v>5</v>
      </c>
      <c r="N7" s="7"/>
      <c r="O7" s="7"/>
      <c r="P7" s="7"/>
      <c r="Q7" s="7"/>
    </row>
    <row r="8" customFormat="false" ht="13.5" hidden="false" customHeight="false" outlineLevel="0" collapsed="false">
      <c r="A8" s="8"/>
      <c r="B8" s="9" t="s">
        <v>6</v>
      </c>
      <c r="C8" s="10" t="s">
        <v>7</v>
      </c>
      <c r="D8" s="10" t="s">
        <v>8</v>
      </c>
      <c r="E8" s="10" t="s">
        <v>9</v>
      </c>
      <c r="F8" s="11" t="s">
        <v>10</v>
      </c>
      <c r="G8" s="10" t="s">
        <v>11</v>
      </c>
      <c r="H8" s="12" t="s">
        <v>12</v>
      </c>
      <c r="I8" s="13" t="s">
        <v>13</v>
      </c>
      <c r="J8" s="13" t="s">
        <v>14</v>
      </c>
      <c r="K8" s="14" t="s">
        <v>15</v>
      </c>
      <c r="L8" s="11"/>
      <c r="M8" s="11" t="s">
        <v>15</v>
      </c>
      <c r="N8" s="11" t="s">
        <v>16</v>
      </c>
      <c r="O8" s="11" t="s">
        <v>17</v>
      </c>
      <c r="P8" s="11" t="s">
        <v>18</v>
      </c>
    </row>
    <row r="9" customFormat="false" ht="13.5" hidden="false" customHeight="false" outlineLevel="0" collapsed="false">
      <c r="A9" s="15" t="s">
        <v>19</v>
      </c>
      <c r="B9" s="16" t="n">
        <v>5000</v>
      </c>
      <c r="C9" s="16" t="n">
        <v>25000</v>
      </c>
      <c r="D9" s="16" t="n">
        <v>50000</v>
      </c>
      <c r="E9" s="16" t="n">
        <v>100000</v>
      </c>
      <c r="F9" s="16" t="n">
        <v>150000</v>
      </c>
      <c r="G9" s="17" t="n">
        <v>200000</v>
      </c>
      <c r="H9" s="16" t="n">
        <v>250000</v>
      </c>
      <c r="I9" s="16" t="n">
        <v>325000</v>
      </c>
      <c r="J9" s="16" t="n">
        <v>400000</v>
      </c>
      <c r="K9" s="18" t="n">
        <v>0</v>
      </c>
      <c r="L9" s="19"/>
      <c r="M9" s="20" t="n">
        <f aca="false">SUM(B9:D9)</f>
        <v>80000</v>
      </c>
      <c r="N9" s="21" t="n">
        <f aca="false">SUM(E9:G9)</f>
        <v>450000</v>
      </c>
      <c r="O9" s="21" t="n">
        <f aca="false">SUM(H9:J9)</f>
        <v>975000</v>
      </c>
      <c r="P9" s="22" t="n">
        <f aca="false">SUM(K9:O9)</f>
        <v>1505000</v>
      </c>
      <c r="R9" s="23"/>
    </row>
    <row r="10" customFormat="false" ht="13.5" hidden="false" customHeight="false" outlineLevel="0" collapsed="false">
      <c r="A10" s="24" t="s">
        <v>6</v>
      </c>
      <c r="B10" s="25" t="n">
        <v>3750</v>
      </c>
      <c r="C10" s="26" t="n">
        <v>25000</v>
      </c>
      <c r="D10" s="26" t="n">
        <v>51250</v>
      </c>
      <c r="E10" s="26" t="n">
        <f aca="false">E9</f>
        <v>100000</v>
      </c>
      <c r="F10" s="26" t="n">
        <f aca="false">F9</f>
        <v>150000</v>
      </c>
      <c r="G10" s="26" t="n">
        <f aca="false">G9</f>
        <v>200000</v>
      </c>
      <c r="H10" s="26" t="n">
        <f aca="false">H9</f>
        <v>250000</v>
      </c>
      <c r="I10" s="26" t="n">
        <v>325000</v>
      </c>
      <c r="J10" s="26" t="n">
        <f aca="false">J9</f>
        <v>400000</v>
      </c>
      <c r="K10" s="27" t="n">
        <f aca="false">SUM(B10:D10)</f>
        <v>80000</v>
      </c>
      <c r="L10" s="28"/>
      <c r="M10" s="29" t="n">
        <f aca="false">SUM(B10:D10)</f>
        <v>80000</v>
      </c>
      <c r="N10" s="29" t="n">
        <f aca="false">E10+F10+G10</f>
        <v>450000</v>
      </c>
      <c r="O10" s="29" t="n">
        <f aca="false">H10+I10+J10</f>
        <v>975000</v>
      </c>
      <c r="P10" s="30" t="n">
        <f aca="false">SUM(K10:O10)</f>
        <v>1585000</v>
      </c>
      <c r="R10" s="23"/>
    </row>
    <row r="11" customFormat="false" ht="13.5" hidden="false" customHeight="false" outlineLevel="0" collapsed="false">
      <c r="A11" s="31" t="s">
        <v>7</v>
      </c>
      <c r="B11" s="32"/>
      <c r="C11" s="33" t="n">
        <v>17000</v>
      </c>
      <c r="D11" s="34" t="n">
        <v>60000</v>
      </c>
      <c r="E11" s="34" t="n">
        <v>77275</v>
      </c>
      <c r="F11" s="35" t="n">
        <v>100000</v>
      </c>
      <c r="G11" s="36" t="n">
        <v>240000</v>
      </c>
      <c r="H11" s="36" t="n">
        <v>250000</v>
      </c>
      <c r="I11" s="36" t="n">
        <v>325000</v>
      </c>
      <c r="J11" s="36" t="n">
        <v>400000</v>
      </c>
      <c r="K11" s="37" t="n">
        <v>0</v>
      </c>
      <c r="L11" s="37"/>
      <c r="M11" s="34" t="n">
        <f aca="false">B10+C11+D11</f>
        <v>80750</v>
      </c>
      <c r="N11" s="34" t="n">
        <f aca="false">E11+F11+G11</f>
        <v>417275</v>
      </c>
      <c r="O11" s="34" t="n">
        <f aca="false">H11+I11+J11</f>
        <v>975000</v>
      </c>
      <c r="P11" s="38" t="n">
        <f aca="false">SUM(K11:O11)</f>
        <v>1473025</v>
      </c>
      <c r="R11" s="23"/>
    </row>
    <row r="12" customFormat="false" ht="13.5" hidden="false" customHeight="false" outlineLevel="0" collapsed="false">
      <c r="A12" s="31" t="s">
        <v>8</v>
      </c>
      <c r="B12" s="32"/>
      <c r="C12" s="32"/>
      <c r="D12" s="33" t="n">
        <v>22000</v>
      </c>
      <c r="E12" s="34" t="n">
        <v>25000</v>
      </c>
      <c r="F12" s="34" t="n">
        <v>40000</v>
      </c>
      <c r="G12" s="35" t="n">
        <v>50000</v>
      </c>
      <c r="H12" s="34" t="n">
        <v>75000</v>
      </c>
      <c r="I12" s="34" t="n">
        <v>125000</v>
      </c>
      <c r="J12" s="34" t="n">
        <v>200000</v>
      </c>
      <c r="K12" s="37" t="n">
        <v>0</v>
      </c>
      <c r="L12" s="37"/>
      <c r="M12" s="33" t="n">
        <f aca="false">B10+C11+D12</f>
        <v>42750</v>
      </c>
      <c r="N12" s="34" t="n">
        <f aca="false">E12+F12+G12</f>
        <v>115000</v>
      </c>
      <c r="O12" s="34" t="n">
        <f aca="false">H12+I12+J12</f>
        <v>400000</v>
      </c>
      <c r="P12" s="39" t="n">
        <f aca="false">SUM(K12:O12)</f>
        <v>557750</v>
      </c>
      <c r="R12" s="23"/>
    </row>
    <row r="13" customFormat="false" ht="15.75" hidden="false" customHeight="true" outlineLevel="0" collapsed="false">
      <c r="A13" s="31" t="s">
        <v>9</v>
      </c>
      <c r="B13" s="32"/>
      <c r="C13" s="32"/>
      <c r="D13" s="40"/>
      <c r="E13" s="33" t="n">
        <v>32000</v>
      </c>
      <c r="F13" s="34" t="n">
        <v>40000</v>
      </c>
      <c r="G13" s="34" t="n">
        <v>50000</v>
      </c>
      <c r="H13" s="34" t="n">
        <v>75000</v>
      </c>
      <c r="I13" s="34" t="n">
        <v>125000</v>
      </c>
      <c r="J13" s="34" t="n">
        <v>200000</v>
      </c>
      <c r="K13" s="37" t="n">
        <f aca="false">SUM(B12+C13+D13)</f>
        <v>0</v>
      </c>
      <c r="L13" s="37"/>
      <c r="M13" s="32"/>
      <c r="N13" s="34" t="n">
        <f aca="false">E13+F13+G13</f>
        <v>122000</v>
      </c>
      <c r="O13" s="34" t="n">
        <f aca="false">H13+I13+J13</f>
        <v>400000</v>
      </c>
      <c r="P13" s="39" t="n">
        <v>0</v>
      </c>
    </row>
    <row r="14" customFormat="false" ht="13.5" hidden="false" customHeight="false" outlineLevel="0" collapsed="false">
      <c r="A14" s="41" t="s">
        <v>10</v>
      </c>
      <c r="B14" s="32"/>
      <c r="C14" s="32"/>
      <c r="D14" s="32"/>
      <c r="E14" s="32"/>
      <c r="F14" s="33" t="n">
        <v>45660</v>
      </c>
      <c r="G14" s="34" t="n">
        <v>60000</v>
      </c>
      <c r="H14" s="34" t="n">
        <f aca="false">H13</f>
        <v>75000</v>
      </c>
      <c r="I14" s="34" t="n">
        <v>125000</v>
      </c>
      <c r="J14" s="34" t="n">
        <v>200000</v>
      </c>
      <c r="K14" s="37" t="n">
        <f aca="false">SUM(B13+C14+D14)</f>
        <v>0</v>
      </c>
      <c r="L14" s="37"/>
      <c r="M14" s="32"/>
      <c r="N14" s="42" t="n">
        <f aca="false">E13+F14+G14</f>
        <v>137660</v>
      </c>
      <c r="O14" s="34" t="n">
        <f aca="false">H14+I14+J14</f>
        <v>400000</v>
      </c>
      <c r="P14" s="39" t="n">
        <v>0</v>
      </c>
    </row>
    <row r="15" customFormat="false" ht="13.5" hidden="false" customHeight="false" outlineLevel="0" collapsed="false">
      <c r="A15" s="31" t="s">
        <v>11</v>
      </c>
      <c r="B15" s="32"/>
      <c r="C15" s="32"/>
      <c r="D15" s="32"/>
      <c r="E15" s="32"/>
      <c r="F15" s="32"/>
      <c r="G15" s="33" t="n">
        <v>75000</v>
      </c>
      <c r="H15" s="34" t="n">
        <v>100000</v>
      </c>
      <c r="I15" s="34" t="n">
        <v>150000</v>
      </c>
      <c r="J15" s="34" t="n">
        <v>275000</v>
      </c>
      <c r="K15" s="43" t="n">
        <f aca="false">SUM(B14+C15+D15)</f>
        <v>0</v>
      </c>
      <c r="L15" s="37"/>
      <c r="M15" s="32"/>
      <c r="N15" s="33" t="n">
        <f aca="false">E13+F14+G15</f>
        <v>152660</v>
      </c>
      <c r="O15" s="34" t="n">
        <f aca="false">H15+I15+J15</f>
        <v>525000</v>
      </c>
      <c r="P15" s="44" t="n">
        <v>0</v>
      </c>
    </row>
    <row r="16" customFormat="false" ht="13.5" hidden="false" customHeight="false" outlineLevel="0" collapsed="false">
      <c r="A16" s="45" t="s">
        <v>12</v>
      </c>
      <c r="B16" s="32"/>
      <c r="C16" s="32"/>
      <c r="D16" s="32"/>
      <c r="E16" s="32"/>
      <c r="F16" s="32"/>
      <c r="G16" s="32"/>
      <c r="H16" s="33" t="n">
        <v>115000</v>
      </c>
      <c r="I16" s="42" t="n">
        <v>175000</v>
      </c>
      <c r="J16" s="34" t="n">
        <v>275000</v>
      </c>
      <c r="K16" s="46"/>
      <c r="L16" s="46"/>
      <c r="M16" s="34"/>
      <c r="N16" s="34"/>
      <c r="O16" s="34" t="n">
        <f aca="false">H16+I16+J16</f>
        <v>565000</v>
      </c>
      <c r="P16" s="46"/>
    </row>
    <row r="17" customFormat="false" ht="13.5" hidden="false" customHeight="false" outlineLevel="0" collapsed="false">
      <c r="A17" s="45" t="s">
        <v>13</v>
      </c>
      <c r="B17" s="47"/>
      <c r="C17" s="48"/>
      <c r="D17" s="48"/>
      <c r="E17" s="48"/>
      <c r="F17" s="48"/>
      <c r="G17" s="48"/>
      <c r="H17" s="48"/>
      <c r="I17" s="49" t="n">
        <v>167000</v>
      </c>
      <c r="J17" s="34" t="n">
        <v>275000</v>
      </c>
      <c r="K17" s="50"/>
      <c r="L17" s="50"/>
      <c r="M17" s="34"/>
      <c r="N17" s="51"/>
      <c r="O17" s="42" t="n">
        <f aca="false">H16+I17+J17</f>
        <v>557000</v>
      </c>
      <c r="P17" s="46"/>
    </row>
    <row r="18" customFormat="false" ht="13.5" hidden="false" customHeight="false" outlineLevel="0" collapsed="false">
      <c r="A18" s="52" t="s">
        <v>14</v>
      </c>
      <c r="B18" s="53"/>
      <c r="C18" s="53"/>
      <c r="D18" s="53"/>
      <c r="E18" s="53"/>
      <c r="F18" s="53"/>
      <c r="G18" s="53"/>
      <c r="H18" s="53"/>
      <c r="I18" s="54"/>
      <c r="J18" s="33" t="n">
        <v>245000</v>
      </c>
      <c r="K18" s="46"/>
      <c r="L18" s="46"/>
      <c r="M18" s="42"/>
      <c r="N18" s="42"/>
      <c r="O18" s="55" t="n">
        <f aca="false">H16+I17+J18</f>
        <v>527000</v>
      </c>
      <c r="P18" s="46"/>
      <c r="R18" s="8"/>
    </row>
    <row r="19" customFormat="false" ht="12.75" hidden="false" customHeight="false" outlineLevel="0" collapsed="false">
      <c r="A19" s="31"/>
      <c r="B19" s="47"/>
      <c r="C19" s="47"/>
      <c r="D19" s="47"/>
      <c r="E19" s="47"/>
      <c r="F19" s="47"/>
      <c r="G19" s="47"/>
      <c r="H19" s="47"/>
      <c r="I19" s="47"/>
      <c r="J19" s="47"/>
      <c r="K19" s="46"/>
      <c r="L19" s="46"/>
      <c r="M19" s="51"/>
      <c r="N19" s="51"/>
      <c r="O19" s="51"/>
      <c r="P19" s="46"/>
      <c r="R19" s="56"/>
    </row>
    <row r="20" customFormat="false" ht="13.5" hidden="false" customHeight="false" outlineLevel="0" collapsed="false">
      <c r="B20" s="57"/>
      <c r="C20" s="57"/>
      <c r="D20" s="57"/>
      <c r="E20" s="57"/>
      <c r="F20" s="57"/>
      <c r="G20" s="57"/>
      <c r="H20" s="57"/>
      <c r="I20" s="57"/>
      <c r="J20" s="57"/>
      <c r="K20" s="46"/>
      <c r="L20" s="46"/>
      <c r="M20" s="46"/>
      <c r="N20" s="46"/>
      <c r="O20" s="46"/>
      <c r="P20" s="46"/>
    </row>
    <row r="21" customFormat="false" ht="13.5" hidden="false" customHeight="false" outlineLevel="0" collapsed="false">
      <c r="A21" s="6" t="s">
        <v>20</v>
      </c>
      <c r="B21" s="7" t="s">
        <v>4</v>
      </c>
      <c r="C21" s="7"/>
      <c r="D21" s="7"/>
      <c r="E21" s="7"/>
      <c r="F21" s="7"/>
      <c r="G21" s="7"/>
      <c r="H21" s="7"/>
      <c r="I21" s="7"/>
      <c r="J21" s="7"/>
      <c r="M21" s="7" t="s">
        <v>5</v>
      </c>
      <c r="N21" s="7"/>
      <c r="O21" s="7"/>
      <c r="P21" s="7"/>
      <c r="Q21" s="7"/>
    </row>
    <row r="22" customFormat="false" ht="13.5" hidden="false" customHeight="false" outlineLevel="0" collapsed="false">
      <c r="A22" s="8"/>
      <c r="B22" s="9" t="s">
        <v>6</v>
      </c>
      <c r="C22" s="10" t="s">
        <v>7</v>
      </c>
      <c r="D22" s="10" t="s">
        <v>8</v>
      </c>
      <c r="E22" s="10" t="s">
        <v>9</v>
      </c>
      <c r="F22" s="11" t="s">
        <v>10</v>
      </c>
      <c r="G22" s="10" t="s">
        <v>11</v>
      </c>
      <c r="H22" s="12" t="s">
        <v>12</v>
      </c>
      <c r="I22" s="13" t="s">
        <v>13</v>
      </c>
      <c r="J22" s="13" t="s">
        <v>14</v>
      </c>
      <c r="K22" s="14" t="s">
        <v>15</v>
      </c>
      <c r="L22" s="11"/>
      <c r="M22" s="11" t="s">
        <v>15</v>
      </c>
      <c r="N22" s="11" t="s">
        <v>16</v>
      </c>
      <c r="O22" s="11" t="s">
        <v>17</v>
      </c>
      <c r="P22" s="11" t="s">
        <v>18</v>
      </c>
    </row>
    <row r="23" customFormat="false" ht="13.5" hidden="false" customHeight="false" outlineLevel="0" collapsed="false">
      <c r="A23" s="15" t="s">
        <v>19</v>
      </c>
      <c r="B23" s="16" t="n">
        <v>2500</v>
      </c>
      <c r="C23" s="16" t="n">
        <v>12500</v>
      </c>
      <c r="D23" s="16" t="n">
        <v>25000</v>
      </c>
      <c r="E23" s="16" t="n">
        <v>50000</v>
      </c>
      <c r="F23" s="16" t="n">
        <v>75000</v>
      </c>
      <c r="G23" s="17" t="n">
        <v>100000</v>
      </c>
      <c r="H23" s="16" t="n">
        <v>125000</v>
      </c>
      <c r="I23" s="16" t="n">
        <v>162500</v>
      </c>
      <c r="J23" s="16" t="n">
        <v>200000</v>
      </c>
      <c r="K23" s="18" t="n">
        <v>0</v>
      </c>
      <c r="L23" s="19"/>
      <c r="M23" s="20" t="n">
        <f aca="false">SUM(B23:D23)</f>
        <v>40000</v>
      </c>
      <c r="N23" s="21" t="n">
        <f aca="false">SUM(E23:G23)</f>
        <v>225000</v>
      </c>
      <c r="O23" s="21" t="n">
        <f aca="false">SUM(H23:J23)</f>
        <v>487500</v>
      </c>
      <c r="P23" s="11" t="s">
        <v>18</v>
      </c>
    </row>
    <row r="24" customFormat="false" ht="13.5" hidden="false" customHeight="false" outlineLevel="0" collapsed="false">
      <c r="A24" s="24" t="s">
        <v>6</v>
      </c>
      <c r="B24" s="25" t="n">
        <v>1875</v>
      </c>
      <c r="C24" s="26" t="n">
        <v>12500</v>
      </c>
      <c r="D24" s="26" t="n">
        <v>25625</v>
      </c>
      <c r="E24" s="26" t="n">
        <v>50000</v>
      </c>
      <c r="F24" s="26" t="n">
        <v>75000</v>
      </c>
      <c r="G24" s="26" t="n">
        <v>100000</v>
      </c>
      <c r="H24" s="26" t="n">
        <v>125000</v>
      </c>
      <c r="I24" s="26" t="n">
        <v>162500</v>
      </c>
      <c r="J24" s="26" t="n">
        <v>200000</v>
      </c>
      <c r="K24" s="27" t="n">
        <f aca="false">SUM(B24:D24)</f>
        <v>40000</v>
      </c>
      <c r="L24" s="28"/>
      <c r="M24" s="29" t="n">
        <f aca="false">SUM(B24:D24)</f>
        <v>40000</v>
      </c>
      <c r="N24" s="29" t="n">
        <f aca="false">E24+F24+G24</f>
        <v>225000</v>
      </c>
      <c r="O24" s="29" t="n">
        <f aca="false">H24+I24+J24</f>
        <v>487500</v>
      </c>
      <c r="P24" s="22" t="n">
        <f aca="false">SUM(K24:O24)</f>
        <v>792500</v>
      </c>
    </row>
    <row r="25" customFormat="false" ht="13.5" hidden="false" customHeight="false" outlineLevel="0" collapsed="false">
      <c r="A25" s="31" t="s">
        <v>7</v>
      </c>
      <c r="B25" s="32"/>
      <c r="C25" s="33" t="n">
        <v>8500</v>
      </c>
      <c r="D25" s="34" t="n">
        <v>30000</v>
      </c>
      <c r="E25" s="34" t="n">
        <v>38637.5</v>
      </c>
      <c r="F25" s="35" t="n">
        <v>50000</v>
      </c>
      <c r="G25" s="36" t="n">
        <v>120000</v>
      </c>
      <c r="H25" s="36" t="n">
        <v>125000</v>
      </c>
      <c r="I25" s="36" t="n">
        <v>162500</v>
      </c>
      <c r="J25" s="36" t="n">
        <v>200000</v>
      </c>
      <c r="K25" s="37" t="n">
        <v>0</v>
      </c>
      <c r="L25" s="37"/>
      <c r="M25" s="34" t="n">
        <f aca="false">B24+C25+D25</f>
        <v>40375</v>
      </c>
      <c r="N25" s="34" t="n">
        <f aca="false">E25+F25+G25</f>
        <v>208637.5</v>
      </c>
      <c r="O25" s="34" t="n">
        <f aca="false">H25+I25+J25</f>
        <v>487500</v>
      </c>
      <c r="P25" s="30" t="n">
        <f aca="false">SUM(K25:O25)</f>
        <v>736512.5</v>
      </c>
    </row>
    <row r="26" customFormat="false" ht="13.5" hidden="false" customHeight="false" outlineLevel="0" collapsed="false">
      <c r="A26" s="31" t="s">
        <v>8</v>
      </c>
      <c r="B26" s="32"/>
      <c r="C26" s="32"/>
      <c r="D26" s="33" t="n">
        <v>11000</v>
      </c>
      <c r="E26" s="34" t="n">
        <v>12500</v>
      </c>
      <c r="F26" s="34" t="n">
        <v>20000</v>
      </c>
      <c r="G26" s="35" t="n">
        <v>25000</v>
      </c>
      <c r="H26" s="34" t="n">
        <v>37500</v>
      </c>
      <c r="I26" s="34" t="n">
        <v>62500</v>
      </c>
      <c r="J26" s="34" t="n">
        <v>100000</v>
      </c>
      <c r="K26" s="37" t="n">
        <v>0</v>
      </c>
      <c r="L26" s="37"/>
      <c r="M26" s="33" t="n">
        <f aca="false">B24+C25+D26</f>
        <v>21375</v>
      </c>
      <c r="N26" s="34" t="n">
        <f aca="false">E26+F26+G26</f>
        <v>57500</v>
      </c>
      <c r="O26" s="34" t="n">
        <f aca="false">H26+I26+J26</f>
        <v>200000</v>
      </c>
      <c r="P26" s="38" t="n">
        <f aca="false">SUM(K26:O26)</f>
        <v>278875</v>
      </c>
    </row>
    <row r="27" customFormat="false" ht="13.5" hidden="false" customHeight="false" outlineLevel="0" collapsed="false">
      <c r="A27" s="31" t="s">
        <v>9</v>
      </c>
      <c r="B27" s="32"/>
      <c r="C27" s="32"/>
      <c r="D27" s="32"/>
      <c r="E27" s="33" t="n">
        <v>16000</v>
      </c>
      <c r="F27" s="34" t="n">
        <v>20000</v>
      </c>
      <c r="G27" s="34" t="n">
        <v>25000</v>
      </c>
      <c r="H27" s="34" t="n">
        <v>37500</v>
      </c>
      <c r="I27" s="34" t="n">
        <v>62500</v>
      </c>
      <c r="J27" s="34" t="n">
        <v>100000</v>
      </c>
      <c r="K27" s="37" t="n">
        <f aca="false">SUM(B26+C27+D27)</f>
        <v>0</v>
      </c>
      <c r="L27" s="37"/>
      <c r="M27" s="32"/>
      <c r="N27" s="34" t="n">
        <f aca="false">E27+F27+G27</f>
        <v>61000</v>
      </c>
      <c r="O27" s="34" t="n">
        <f aca="false">H27+I27+J27</f>
        <v>200000</v>
      </c>
      <c r="P27" s="39" t="n">
        <f aca="false">SUM(K27:O27)</f>
        <v>261000</v>
      </c>
    </row>
    <row r="28" customFormat="false" ht="15.75" hidden="false" customHeight="true" outlineLevel="0" collapsed="false">
      <c r="A28" s="41" t="s">
        <v>10</v>
      </c>
      <c r="B28" s="32"/>
      <c r="C28" s="32"/>
      <c r="D28" s="32"/>
      <c r="E28" s="32"/>
      <c r="F28" s="33" t="n">
        <v>22830</v>
      </c>
      <c r="G28" s="34" t="n">
        <v>30000</v>
      </c>
      <c r="H28" s="34" t="n">
        <v>37500</v>
      </c>
      <c r="I28" s="34" t="n">
        <v>62500</v>
      </c>
      <c r="J28" s="34" t="n">
        <v>100000</v>
      </c>
      <c r="K28" s="37" t="n">
        <f aca="false">SUM(B27+C28+D28)</f>
        <v>0</v>
      </c>
      <c r="L28" s="37"/>
      <c r="M28" s="32"/>
      <c r="N28" s="42" t="n">
        <f aca="false">E27+F28+G28</f>
        <v>68830</v>
      </c>
      <c r="O28" s="34" t="n">
        <f aca="false">H28+I28+J28</f>
        <v>200000</v>
      </c>
      <c r="P28" s="39" t="n">
        <v>0</v>
      </c>
    </row>
    <row r="29" customFormat="false" ht="13.5" hidden="false" customHeight="false" outlineLevel="0" collapsed="false">
      <c r="A29" s="31" t="s">
        <v>11</v>
      </c>
      <c r="B29" s="32"/>
      <c r="C29" s="32"/>
      <c r="D29" s="32"/>
      <c r="E29" s="32"/>
      <c r="F29" s="32"/>
      <c r="G29" s="33" t="n">
        <v>37500</v>
      </c>
      <c r="H29" s="34" t="n">
        <v>50000</v>
      </c>
      <c r="I29" s="34" t="n">
        <v>75000</v>
      </c>
      <c r="J29" s="34" t="n">
        <v>137500</v>
      </c>
      <c r="K29" s="43" t="n">
        <f aca="false">SUM(B28+C29+D29)</f>
        <v>0</v>
      </c>
      <c r="L29" s="37"/>
      <c r="M29" s="32"/>
      <c r="N29" s="33" t="n">
        <f aca="false">E27+F28+G29</f>
        <v>76330</v>
      </c>
      <c r="O29" s="34" t="n">
        <f aca="false">H29+I29+J29</f>
        <v>262500</v>
      </c>
      <c r="P29" s="39" t="n">
        <v>0</v>
      </c>
    </row>
    <row r="30" customFormat="false" ht="13.5" hidden="false" customHeight="false" outlineLevel="0" collapsed="false">
      <c r="A30" s="45" t="s">
        <v>12</v>
      </c>
      <c r="B30" s="32"/>
      <c r="C30" s="32"/>
      <c r="D30" s="32"/>
      <c r="E30" s="32"/>
      <c r="F30" s="32"/>
      <c r="G30" s="32"/>
      <c r="H30" s="33" t="n">
        <v>57500</v>
      </c>
      <c r="I30" s="54" t="n">
        <v>75000</v>
      </c>
      <c r="J30" s="34" t="n">
        <v>137500</v>
      </c>
      <c r="K30" s="46"/>
      <c r="L30" s="46"/>
      <c r="M30" s="34"/>
      <c r="N30" s="34"/>
      <c r="O30" s="34" t="n">
        <f aca="false">H30+I30+J30</f>
        <v>270000</v>
      </c>
      <c r="P30" s="44" t="n">
        <v>0</v>
      </c>
    </row>
    <row r="31" customFormat="false" ht="13.5" hidden="false" customHeight="false" outlineLevel="0" collapsed="false">
      <c r="A31" s="45" t="s">
        <v>13</v>
      </c>
      <c r="B31" s="47"/>
      <c r="C31" s="48"/>
      <c r="D31" s="48"/>
      <c r="E31" s="48"/>
      <c r="F31" s="48"/>
      <c r="G31" s="48"/>
      <c r="H31" s="48"/>
      <c r="I31" s="49" t="n">
        <v>70000</v>
      </c>
      <c r="J31" s="34" t="n">
        <v>125000</v>
      </c>
      <c r="K31" s="50"/>
      <c r="L31" s="50"/>
      <c r="M31" s="34"/>
      <c r="N31" s="51"/>
      <c r="O31" s="42" t="n">
        <f aca="false">H30+I31+J31</f>
        <v>252500</v>
      </c>
      <c r="P31" s="46"/>
    </row>
    <row r="32" customFormat="false" ht="13.5" hidden="false" customHeight="false" outlineLevel="0" collapsed="false">
      <c r="A32" s="52" t="s">
        <v>14</v>
      </c>
      <c r="B32" s="53"/>
      <c r="C32" s="53"/>
      <c r="D32" s="53"/>
      <c r="E32" s="53"/>
      <c r="F32" s="53"/>
      <c r="G32" s="53"/>
      <c r="H32" s="53"/>
      <c r="I32" s="54"/>
      <c r="J32" s="33" t="n">
        <v>122500</v>
      </c>
      <c r="K32" s="46"/>
      <c r="L32" s="46"/>
      <c r="M32" s="42"/>
      <c r="N32" s="42"/>
      <c r="O32" s="55" t="n">
        <f aca="false">H30+I31+J32</f>
        <v>250000</v>
      </c>
      <c r="P32" s="46"/>
    </row>
    <row r="33" customFormat="false" ht="12.75" hidden="false" customHeight="false" outlineLevel="0" collapsed="false">
      <c r="B33" s="57"/>
      <c r="C33" s="57"/>
      <c r="D33" s="57"/>
      <c r="E33" s="57"/>
      <c r="F33" s="57"/>
      <c r="G33" s="57"/>
      <c r="H33" s="57"/>
      <c r="I33" s="57"/>
      <c r="J33" s="57"/>
      <c r="K33" s="46"/>
      <c r="L33" s="46"/>
      <c r="M33" s="46"/>
      <c r="N33" s="46"/>
      <c r="O33" s="46"/>
      <c r="P33" s="46"/>
    </row>
    <row r="34" customFormat="false" ht="13.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</row>
    <row r="35" customFormat="false" ht="13.5" hidden="false" customHeight="false" outlineLevel="0" collapsed="false">
      <c r="A35" s="6" t="s">
        <v>21</v>
      </c>
      <c r="B35" s="7" t="s">
        <v>4</v>
      </c>
      <c r="C35" s="7"/>
      <c r="D35" s="7"/>
      <c r="E35" s="7"/>
      <c r="F35" s="7"/>
      <c r="G35" s="7"/>
      <c r="H35" s="7"/>
      <c r="I35" s="7"/>
      <c r="J35" s="7"/>
      <c r="M35" s="7" t="s">
        <v>5</v>
      </c>
      <c r="N35" s="7"/>
      <c r="O35" s="7"/>
      <c r="P35" s="7"/>
      <c r="Q35" s="7"/>
    </row>
    <row r="36" customFormat="false" ht="13.5" hidden="false" customHeight="false" outlineLevel="0" collapsed="false">
      <c r="A36" s="8"/>
      <c r="B36" s="9" t="s">
        <v>6</v>
      </c>
      <c r="C36" s="10" t="s">
        <v>7</v>
      </c>
      <c r="D36" s="10" t="s">
        <v>8</v>
      </c>
      <c r="E36" s="10" t="s">
        <v>9</v>
      </c>
      <c r="F36" s="11" t="s">
        <v>10</v>
      </c>
      <c r="G36" s="10" t="s">
        <v>11</v>
      </c>
      <c r="H36" s="12" t="s">
        <v>12</v>
      </c>
      <c r="I36" s="13" t="s">
        <v>13</v>
      </c>
      <c r="J36" s="13" t="s">
        <v>14</v>
      </c>
      <c r="K36" s="14" t="s">
        <v>15</v>
      </c>
      <c r="L36" s="11"/>
      <c r="M36" s="11" t="s">
        <v>15</v>
      </c>
      <c r="N36" s="11" t="s">
        <v>16</v>
      </c>
      <c r="O36" s="11" t="s">
        <v>17</v>
      </c>
      <c r="P36" s="11" t="s">
        <v>18</v>
      </c>
    </row>
    <row r="37" customFormat="false" ht="13.5" hidden="false" customHeight="false" outlineLevel="0" collapsed="false">
      <c r="A37" s="15" t="s">
        <v>19</v>
      </c>
      <c r="B37" s="16" t="n">
        <v>100000</v>
      </c>
      <c r="C37" s="16" t="n">
        <v>100000</v>
      </c>
      <c r="D37" s="16" t="n">
        <v>100000</v>
      </c>
      <c r="E37" s="16" t="n">
        <v>120000</v>
      </c>
      <c r="F37" s="16" t="n">
        <v>140000</v>
      </c>
      <c r="G37" s="17" t="n">
        <v>180000</v>
      </c>
      <c r="H37" s="16" t="n">
        <v>180000</v>
      </c>
      <c r="I37" s="16" t="n">
        <v>235000</v>
      </c>
      <c r="J37" s="16" t="n">
        <v>250000</v>
      </c>
      <c r="K37" s="18" t="n">
        <v>0</v>
      </c>
      <c r="L37" s="19"/>
      <c r="M37" s="20" t="n">
        <f aca="false">SUM(B37:D37)</f>
        <v>300000</v>
      </c>
      <c r="N37" s="21" t="n">
        <f aca="false">SUM(E37:G37)</f>
        <v>440000</v>
      </c>
      <c r="O37" s="21" t="n">
        <f aca="false">SUM(H37:J37)</f>
        <v>665000</v>
      </c>
      <c r="P37" s="11" t="s">
        <v>18</v>
      </c>
      <c r="R37" s="58"/>
    </row>
    <row r="38" customFormat="false" ht="13.5" hidden="false" customHeight="false" outlineLevel="0" collapsed="false">
      <c r="A38" s="24" t="s">
        <v>6</v>
      </c>
      <c r="B38" s="25" t="n">
        <v>65000</v>
      </c>
      <c r="C38" s="26" t="n">
        <v>100000</v>
      </c>
      <c r="D38" s="26" t="n">
        <v>100000</v>
      </c>
      <c r="E38" s="26" t="n">
        <f aca="false">E37</f>
        <v>120000</v>
      </c>
      <c r="F38" s="26" t="n">
        <f aca="false">F37</f>
        <v>140000</v>
      </c>
      <c r="G38" s="26" t="n">
        <f aca="false">G37</f>
        <v>180000</v>
      </c>
      <c r="H38" s="26" t="n">
        <f aca="false">H37</f>
        <v>180000</v>
      </c>
      <c r="I38" s="26" t="n">
        <v>235000</v>
      </c>
      <c r="J38" s="26" t="n">
        <f aca="false">J37</f>
        <v>250000</v>
      </c>
      <c r="K38" s="27" t="n">
        <f aca="false">SUM(B38:D38)</f>
        <v>265000</v>
      </c>
      <c r="L38" s="28"/>
      <c r="M38" s="29" t="n">
        <f aca="false">SUM(B38:D38)</f>
        <v>265000</v>
      </c>
      <c r="N38" s="29" t="n">
        <f aca="false">E38+F38+G38</f>
        <v>440000</v>
      </c>
      <c r="O38" s="29" t="n">
        <f aca="false">H38+I38+J38</f>
        <v>665000</v>
      </c>
      <c r="P38" s="22" t="n">
        <f aca="false">SUM(K38:O38)</f>
        <v>1635000</v>
      </c>
    </row>
    <row r="39" customFormat="false" ht="13.5" hidden="false" customHeight="false" outlineLevel="0" collapsed="false">
      <c r="A39" s="31" t="s">
        <v>7</v>
      </c>
      <c r="B39" s="32"/>
      <c r="C39" s="33" t="n">
        <v>80000</v>
      </c>
      <c r="D39" s="34" t="n">
        <v>110000</v>
      </c>
      <c r="E39" s="34" t="n">
        <v>120000</v>
      </c>
      <c r="F39" s="35" t="n">
        <v>140000</v>
      </c>
      <c r="G39" s="36" t="n">
        <v>180000</v>
      </c>
      <c r="H39" s="36" t="n">
        <v>180000</v>
      </c>
      <c r="I39" s="36" t="n">
        <v>235000</v>
      </c>
      <c r="J39" s="36" t="n">
        <v>250000</v>
      </c>
      <c r="K39" s="37" t="n">
        <v>0</v>
      </c>
      <c r="L39" s="37"/>
      <c r="M39" s="34" t="n">
        <f aca="false">B38+C39+D39</f>
        <v>255000</v>
      </c>
      <c r="N39" s="34" t="n">
        <f aca="false">E39+F39+G39</f>
        <v>440000</v>
      </c>
      <c r="O39" s="34" t="n">
        <f aca="false">H39+I39+J39</f>
        <v>665000</v>
      </c>
      <c r="P39" s="30" t="n">
        <f aca="false">SUM(K39:O39)</f>
        <v>1360000</v>
      </c>
      <c r="R39" s="58"/>
    </row>
    <row r="40" customFormat="false" ht="13.5" hidden="false" customHeight="false" outlineLevel="0" collapsed="false">
      <c r="A40" s="31" t="s">
        <v>8</v>
      </c>
      <c r="B40" s="32"/>
      <c r="C40" s="32"/>
      <c r="D40" s="33" t="n">
        <v>80000</v>
      </c>
      <c r="E40" s="34" t="n">
        <v>80000</v>
      </c>
      <c r="F40" s="34" t="n">
        <v>100000</v>
      </c>
      <c r="G40" s="35" t="n">
        <v>150000</v>
      </c>
      <c r="H40" s="34" t="n">
        <v>200000</v>
      </c>
      <c r="I40" s="34" t="n">
        <v>200000</v>
      </c>
      <c r="J40" s="34" t="n">
        <v>250000</v>
      </c>
      <c r="K40" s="37" t="n">
        <v>0</v>
      </c>
      <c r="L40" s="37"/>
      <c r="M40" s="33" t="n">
        <f aca="false">B38+C39+D40</f>
        <v>225000</v>
      </c>
      <c r="N40" s="34" t="n">
        <f aca="false">E40+F40+G40</f>
        <v>330000</v>
      </c>
      <c r="O40" s="34" t="n">
        <f aca="false">H40+I40+J40</f>
        <v>650000</v>
      </c>
      <c r="P40" s="38" t="n">
        <f aca="false">SUM(K40:O40)</f>
        <v>1205000</v>
      </c>
      <c r="R40" s="58"/>
    </row>
    <row r="41" customFormat="false" ht="13.5" hidden="false" customHeight="false" outlineLevel="0" collapsed="false">
      <c r="A41" s="31" t="s">
        <v>9</v>
      </c>
      <c r="B41" s="32"/>
      <c r="C41" s="32"/>
      <c r="D41" s="32"/>
      <c r="E41" s="33" t="n">
        <v>85000</v>
      </c>
      <c r="F41" s="34" t="n">
        <v>100000</v>
      </c>
      <c r="G41" s="34" t="n">
        <v>150000</v>
      </c>
      <c r="H41" s="34" t="n">
        <v>250000</v>
      </c>
      <c r="I41" s="34" t="n">
        <v>250000</v>
      </c>
      <c r="J41" s="34" t="n">
        <v>250000</v>
      </c>
      <c r="K41" s="37" t="n">
        <f aca="false">SUM(B40+C41+D41)</f>
        <v>0</v>
      </c>
      <c r="L41" s="37"/>
      <c r="M41" s="32"/>
      <c r="N41" s="34" t="n">
        <f aca="false">E41+F41+G41</f>
        <v>335000</v>
      </c>
      <c r="O41" s="34" t="n">
        <f aca="false">H41+I41+J41</f>
        <v>750000</v>
      </c>
      <c r="P41" s="39" t="n">
        <f aca="false">SUM(K41:O41)</f>
        <v>1085000</v>
      </c>
    </row>
    <row r="42" customFormat="false" ht="15.75" hidden="false" customHeight="true" outlineLevel="0" collapsed="false">
      <c r="A42" s="41" t="s">
        <v>10</v>
      </c>
      <c r="B42" s="32"/>
      <c r="C42" s="32"/>
      <c r="D42" s="32"/>
      <c r="E42" s="32"/>
      <c r="F42" s="33" t="n">
        <v>110000</v>
      </c>
      <c r="G42" s="34" t="n">
        <v>170000</v>
      </c>
      <c r="H42" s="34" t="n">
        <v>180000</v>
      </c>
      <c r="I42" s="34" t="n">
        <v>235000</v>
      </c>
      <c r="J42" s="34" t="n">
        <v>250000</v>
      </c>
      <c r="K42" s="37" t="n">
        <f aca="false">SUM(B41+C42+D42)</f>
        <v>0</v>
      </c>
      <c r="L42" s="37"/>
      <c r="M42" s="32"/>
      <c r="N42" s="42" t="n">
        <f aca="false">E41+F42+G42</f>
        <v>365000</v>
      </c>
      <c r="O42" s="34" t="n">
        <f aca="false">H42+I42+J42</f>
        <v>665000</v>
      </c>
      <c r="P42" s="39" t="n">
        <v>0</v>
      </c>
    </row>
    <row r="43" customFormat="false" ht="13.5" hidden="false" customHeight="false" outlineLevel="0" collapsed="false">
      <c r="A43" s="31" t="s">
        <v>11</v>
      </c>
      <c r="B43" s="32"/>
      <c r="C43" s="32"/>
      <c r="D43" s="32"/>
      <c r="E43" s="32"/>
      <c r="F43" s="32"/>
      <c r="G43" s="33" t="n">
        <v>150000</v>
      </c>
      <c r="H43" s="34" t="n">
        <v>180000</v>
      </c>
      <c r="I43" s="34" t="n">
        <v>235000</v>
      </c>
      <c r="J43" s="34" t="n">
        <v>275000</v>
      </c>
      <c r="K43" s="43" t="n">
        <f aca="false">SUM(B42+C43+D43)</f>
        <v>0</v>
      </c>
      <c r="L43" s="37"/>
      <c r="M43" s="32"/>
      <c r="N43" s="33" t="n">
        <f aca="false">E41+F42+G43</f>
        <v>345000</v>
      </c>
      <c r="O43" s="34" t="n">
        <f aca="false">H43+I43+J43</f>
        <v>690000</v>
      </c>
      <c r="P43" s="39" t="n">
        <v>0</v>
      </c>
    </row>
    <row r="44" customFormat="false" ht="13.5" hidden="false" customHeight="false" outlineLevel="0" collapsed="false">
      <c r="A44" s="45" t="s">
        <v>12</v>
      </c>
      <c r="B44" s="32"/>
      <c r="C44" s="32"/>
      <c r="D44" s="32"/>
      <c r="E44" s="32"/>
      <c r="F44" s="32"/>
      <c r="G44" s="32"/>
      <c r="H44" s="33" t="n">
        <v>173000</v>
      </c>
      <c r="I44" s="42" t="n">
        <v>235000</v>
      </c>
      <c r="J44" s="34" t="n">
        <v>250000</v>
      </c>
      <c r="K44" s="46"/>
      <c r="L44" s="46"/>
      <c r="M44" s="34"/>
      <c r="N44" s="34"/>
      <c r="O44" s="34" t="n">
        <f aca="false">H44+I44+J44</f>
        <v>658000</v>
      </c>
      <c r="P44" s="44" t="n">
        <v>0</v>
      </c>
    </row>
    <row r="45" customFormat="false" ht="13.5" hidden="false" customHeight="false" outlineLevel="0" collapsed="false">
      <c r="A45" s="45" t="s">
        <v>13</v>
      </c>
      <c r="B45" s="47"/>
      <c r="C45" s="48"/>
      <c r="D45" s="48"/>
      <c r="E45" s="48"/>
      <c r="F45" s="48"/>
      <c r="G45" s="48"/>
      <c r="H45" s="48"/>
      <c r="I45" s="49" t="n">
        <v>200000</v>
      </c>
      <c r="J45" s="34" t="n">
        <v>225000</v>
      </c>
      <c r="K45" s="50"/>
      <c r="L45" s="50"/>
      <c r="M45" s="34"/>
      <c r="N45" s="51"/>
      <c r="O45" s="42" t="n">
        <f aca="false">H44+I45+J45</f>
        <v>598000</v>
      </c>
      <c r="P45" s="46"/>
    </row>
    <row r="46" customFormat="false" ht="13.5" hidden="false" customHeight="false" outlineLevel="0" collapsed="false">
      <c r="A46" s="52" t="s">
        <v>14</v>
      </c>
      <c r="B46" s="53"/>
      <c r="C46" s="53"/>
      <c r="D46" s="53"/>
      <c r="E46" s="53"/>
      <c r="F46" s="53"/>
      <c r="G46" s="53"/>
      <c r="H46" s="53"/>
      <c r="I46" s="54"/>
      <c r="J46" s="33" t="n">
        <v>225000</v>
      </c>
      <c r="K46" s="46"/>
      <c r="L46" s="46"/>
      <c r="M46" s="42"/>
      <c r="N46" s="42"/>
      <c r="O46" s="55" t="n">
        <f aca="false">H44+I45+J46</f>
        <v>598000</v>
      </c>
      <c r="P46" s="46"/>
    </row>
    <row r="47" customFormat="false" ht="12.75" hidden="false" customHeight="false" outlineLevel="0" collapsed="false">
      <c r="A47" s="59"/>
      <c r="B47" s="60"/>
      <c r="C47" s="60"/>
      <c r="D47" s="60"/>
      <c r="E47" s="60"/>
      <c r="F47" s="60"/>
      <c r="G47" s="60"/>
      <c r="H47" s="60"/>
      <c r="I47" s="60"/>
      <c r="J47" s="60"/>
      <c r="K47" s="37"/>
      <c r="L47" s="37"/>
      <c r="M47" s="37"/>
      <c r="N47" s="37"/>
      <c r="O47" s="37"/>
      <c r="P47" s="37"/>
    </row>
    <row r="48" customFormat="false" ht="13.5" hidden="false" customHeight="false" outlineLevel="0" collapsed="false"/>
    <row r="49" customFormat="false" ht="13.5" hidden="false" customHeight="false" outlineLevel="0" collapsed="false">
      <c r="A49" s="6" t="s">
        <v>22</v>
      </c>
      <c r="B49" s="7" t="s">
        <v>4</v>
      </c>
      <c r="C49" s="7"/>
      <c r="D49" s="7"/>
      <c r="E49" s="7"/>
      <c r="F49" s="7"/>
      <c r="G49" s="7"/>
      <c r="H49" s="7"/>
      <c r="I49" s="7"/>
      <c r="J49" s="7"/>
      <c r="M49" s="7" t="s">
        <v>5</v>
      </c>
      <c r="N49" s="7"/>
      <c r="O49" s="7"/>
      <c r="P49" s="7"/>
      <c r="Q49" s="7"/>
    </row>
    <row r="50" customFormat="false" ht="13.5" hidden="false" customHeight="false" outlineLevel="0" collapsed="false">
      <c r="A50" s="8"/>
      <c r="B50" s="9" t="s">
        <v>6</v>
      </c>
      <c r="C50" s="10" t="s">
        <v>7</v>
      </c>
      <c r="D50" s="10" t="s">
        <v>8</v>
      </c>
      <c r="E50" s="10" t="s">
        <v>9</v>
      </c>
      <c r="F50" s="11" t="s">
        <v>10</v>
      </c>
      <c r="G50" s="10" t="s">
        <v>11</v>
      </c>
      <c r="H50" s="12" t="s">
        <v>12</v>
      </c>
      <c r="I50" s="13" t="s">
        <v>13</v>
      </c>
      <c r="J50" s="13" t="s">
        <v>14</v>
      </c>
      <c r="K50" s="14" t="s">
        <v>15</v>
      </c>
      <c r="L50" s="11"/>
      <c r="M50" s="11" t="s">
        <v>15</v>
      </c>
      <c r="N50" s="11" t="s">
        <v>16</v>
      </c>
      <c r="O50" s="11" t="s">
        <v>17</v>
      </c>
      <c r="P50" s="11" t="s">
        <v>18</v>
      </c>
    </row>
    <row r="51" customFormat="false" ht="13.5" hidden="false" customHeight="false" outlineLevel="0" collapsed="false">
      <c r="A51" s="15" t="s">
        <v>19</v>
      </c>
      <c r="B51" s="16" t="n">
        <f aca="false">750000-B37-B23+B9</f>
        <v>652500</v>
      </c>
      <c r="C51" s="16" t="n">
        <f aca="false">C9+B51-C37-C23</f>
        <v>565000</v>
      </c>
      <c r="D51" s="16" t="n">
        <f aca="false">D9+C51-D37-D23</f>
        <v>490000</v>
      </c>
      <c r="E51" s="16" t="n">
        <f aca="false">E9+D51-E37-E23</f>
        <v>420000</v>
      </c>
      <c r="F51" s="16" t="n">
        <f aca="false">F9+E51-F37-F23</f>
        <v>355000</v>
      </c>
      <c r="G51" s="16" t="n">
        <f aca="false">G9+F51-G37-G23</f>
        <v>275000</v>
      </c>
      <c r="H51" s="16" t="n">
        <f aca="false">H9+G51-H37-H23</f>
        <v>220000</v>
      </c>
      <c r="I51" s="16" t="n">
        <f aca="false">I9+H51-I37-I23</f>
        <v>147500</v>
      </c>
      <c r="J51" s="16" t="n">
        <f aca="false">J9+I51-J37-J23</f>
        <v>97500</v>
      </c>
      <c r="K51" s="18" t="n">
        <v>0</v>
      </c>
      <c r="L51" s="19"/>
      <c r="M51" s="20" t="n">
        <f aca="false">D51</f>
        <v>490000</v>
      </c>
      <c r="N51" s="21" t="n">
        <f aca="false">G51</f>
        <v>275000</v>
      </c>
      <c r="O51" s="21" t="n">
        <f aca="false">J51</f>
        <v>97500</v>
      </c>
      <c r="P51" s="22" t="n">
        <f aca="false">SUM(K51:O51)</f>
        <v>862500</v>
      </c>
    </row>
    <row r="52" customFormat="false" ht="13.5" hidden="false" customHeight="false" outlineLevel="0" collapsed="false">
      <c r="A52" s="24" t="s">
        <v>6</v>
      </c>
      <c r="B52" s="25" t="n">
        <f aca="false">750000-B38-B24+B10</f>
        <v>686875</v>
      </c>
      <c r="C52" s="26" t="n">
        <f aca="false">C9+B52-C37-C23</f>
        <v>599375</v>
      </c>
      <c r="D52" s="26" t="n">
        <f aca="false">D9+C53-D37-D23</f>
        <v>540375</v>
      </c>
      <c r="E52" s="26" t="n">
        <f aca="false">E9+D52-E37-E23</f>
        <v>470375</v>
      </c>
      <c r="F52" s="26" t="n">
        <f aca="false">F9+E52-F37-F23</f>
        <v>405375</v>
      </c>
      <c r="G52" s="26" t="n">
        <f aca="false">G9+F52-G37-G23</f>
        <v>325375</v>
      </c>
      <c r="H52" s="26" t="n">
        <f aca="false">H9+G52-H37-H23</f>
        <v>270375</v>
      </c>
      <c r="I52" s="26" t="n">
        <f aca="false">I9+H52-I37-I23</f>
        <v>197875</v>
      </c>
      <c r="J52" s="26" t="n">
        <f aca="false">J9+I52-J37-J23</f>
        <v>147875</v>
      </c>
      <c r="K52" s="27" t="n">
        <f aca="false">SUM(B52:D52)</f>
        <v>1826625</v>
      </c>
      <c r="L52" s="28"/>
      <c r="M52" s="29" t="n">
        <f aca="false">D52</f>
        <v>540375</v>
      </c>
      <c r="N52" s="29" t="n">
        <f aca="false">G52</f>
        <v>325375</v>
      </c>
      <c r="O52" s="29" t="n">
        <f aca="false">J52</f>
        <v>147875</v>
      </c>
      <c r="P52" s="30" t="n">
        <f aca="false">SUM(K52:O52)</f>
        <v>2840250</v>
      </c>
    </row>
    <row r="53" customFormat="false" ht="13.5" hidden="false" customHeight="false" outlineLevel="0" collapsed="false">
      <c r="A53" s="31" t="s">
        <v>7</v>
      </c>
      <c r="B53" s="32"/>
      <c r="C53" s="33" t="n">
        <f aca="false">B52-C39-C25+C11</f>
        <v>615375</v>
      </c>
      <c r="D53" s="34" t="n">
        <f aca="false">C53-D39-D25+D11</f>
        <v>535375</v>
      </c>
      <c r="E53" s="34" t="n">
        <f aca="false">D53-E39-E25+E11</f>
        <v>454012.5</v>
      </c>
      <c r="F53" s="34" t="n">
        <f aca="false">E53-F39-F25+F11</f>
        <v>364012.5</v>
      </c>
      <c r="G53" s="34" t="n">
        <f aca="false">F53-G39-G25+G11</f>
        <v>304012.5</v>
      </c>
      <c r="H53" s="34" t="n">
        <f aca="false">G53-H39-H25+H11</f>
        <v>249012.5</v>
      </c>
      <c r="I53" s="34" t="n">
        <f aca="false">H53-I39-I25+I11</f>
        <v>176512.5</v>
      </c>
      <c r="J53" s="34" t="n">
        <f aca="false">I53-J39-J25+J11</f>
        <v>126512.5</v>
      </c>
      <c r="K53" s="37" t="n">
        <v>0</v>
      </c>
      <c r="L53" s="37"/>
      <c r="M53" s="34" t="n">
        <f aca="false">D53</f>
        <v>535375</v>
      </c>
      <c r="N53" s="34" t="n">
        <f aca="false">G53</f>
        <v>304012.5</v>
      </c>
      <c r="O53" s="34" t="n">
        <f aca="false">J53</f>
        <v>126512.5</v>
      </c>
      <c r="P53" s="38" t="n">
        <f aca="false">SUM(K53:O53)</f>
        <v>965900</v>
      </c>
    </row>
    <row r="54" customFormat="false" ht="13.5" hidden="false" customHeight="false" outlineLevel="0" collapsed="false">
      <c r="A54" s="31" t="s">
        <v>8</v>
      </c>
      <c r="B54" s="32"/>
      <c r="C54" s="32"/>
      <c r="D54" s="33" t="n">
        <f aca="false">C53-D40-D26+D12</f>
        <v>546375</v>
      </c>
      <c r="E54" s="34" t="n">
        <f aca="false">D54-E40-E26+E12</f>
        <v>478875</v>
      </c>
      <c r="F54" s="34" t="n">
        <f aca="false">E54-F40-F26+F12</f>
        <v>398875</v>
      </c>
      <c r="G54" s="34" t="n">
        <f aca="false">F54-G40-G26+G12</f>
        <v>273875</v>
      </c>
      <c r="H54" s="34" t="n">
        <f aca="false">G54-H40-H26+H12</f>
        <v>111375</v>
      </c>
      <c r="I54" s="34" t="n">
        <f aca="false">H54-I40-I26+I12</f>
        <v>-26125</v>
      </c>
      <c r="J54" s="34" t="n">
        <f aca="false">I54-J40-J26+J12</f>
        <v>-176125</v>
      </c>
      <c r="K54" s="37" t="n">
        <v>0</v>
      </c>
      <c r="L54" s="37"/>
      <c r="M54" s="33" t="n">
        <f aca="false">D54</f>
        <v>546375</v>
      </c>
      <c r="N54" s="34" t="n">
        <f aca="false">G54</f>
        <v>273875</v>
      </c>
      <c r="O54" s="34" t="n">
        <f aca="false">J54</f>
        <v>-176125</v>
      </c>
      <c r="P54" s="39" t="n">
        <f aca="false">SUM(K54:O54)</f>
        <v>644125</v>
      </c>
    </row>
    <row r="55" customFormat="false" ht="15.75" hidden="false" customHeight="true" outlineLevel="0" collapsed="false">
      <c r="A55" s="31" t="s">
        <v>9</v>
      </c>
      <c r="B55" s="32"/>
      <c r="C55" s="32"/>
      <c r="D55" s="32"/>
      <c r="E55" s="33" t="n">
        <f aca="false">D54-E41-E27+E13</f>
        <v>477375</v>
      </c>
      <c r="F55" s="34" t="n">
        <f aca="false">E55-F41-F27+F13</f>
        <v>397375</v>
      </c>
      <c r="G55" s="34" t="n">
        <f aca="false">F55-G41-G27+G13</f>
        <v>272375</v>
      </c>
      <c r="H55" s="34" t="n">
        <f aca="false">G55-H41-H27+H13</f>
        <v>59875</v>
      </c>
      <c r="I55" s="34" t="n">
        <f aca="false">H55-I41-I27+I13</f>
        <v>-127625</v>
      </c>
      <c r="J55" s="34" t="n">
        <f aca="false">I55-J41-J27+J13</f>
        <v>-277625</v>
      </c>
      <c r="K55" s="37" t="n">
        <f aca="false">SUM(B54+C55+D55)</f>
        <v>0</v>
      </c>
      <c r="L55" s="37"/>
      <c r="M55" s="32"/>
      <c r="N55" s="34" t="n">
        <f aca="false">G55</f>
        <v>272375</v>
      </c>
      <c r="O55" s="34" t="n">
        <f aca="false">J55</f>
        <v>-277625</v>
      </c>
      <c r="P55" s="39" t="n">
        <v>0</v>
      </c>
    </row>
    <row r="56" customFormat="false" ht="13.5" hidden="false" customHeight="false" outlineLevel="0" collapsed="false">
      <c r="A56" s="41" t="s">
        <v>10</v>
      </c>
      <c r="B56" s="32"/>
      <c r="C56" s="32"/>
      <c r="D56" s="32"/>
      <c r="E56" s="32"/>
      <c r="F56" s="33" t="n">
        <f aca="false">E55-F42-F28+F14</f>
        <v>390205</v>
      </c>
      <c r="G56" s="34" t="n">
        <f aca="false">F56-G42-G28+G14</f>
        <v>250205</v>
      </c>
      <c r="H56" s="34" t="n">
        <f aca="false">G56-H42-H28+H14</f>
        <v>107705</v>
      </c>
      <c r="I56" s="34" t="n">
        <f aca="false">H56-I42-I28+I14</f>
        <v>-64795</v>
      </c>
      <c r="J56" s="34" t="n">
        <f aca="false">I56-J42-J28+J14</f>
        <v>-214795</v>
      </c>
      <c r="K56" s="37" t="n">
        <f aca="false">SUM(B55+C56+D56)</f>
        <v>0</v>
      </c>
      <c r="L56" s="37"/>
      <c r="M56" s="32"/>
      <c r="N56" s="34" t="n">
        <f aca="false">G56</f>
        <v>250205</v>
      </c>
      <c r="O56" s="34" t="n">
        <f aca="false">J56</f>
        <v>-214795</v>
      </c>
      <c r="P56" s="39" t="n">
        <v>0</v>
      </c>
    </row>
    <row r="57" customFormat="false" ht="13.5" hidden="false" customHeight="false" outlineLevel="0" collapsed="false">
      <c r="A57" s="31" t="s">
        <v>11</v>
      </c>
      <c r="B57" s="32"/>
      <c r="C57" s="32"/>
      <c r="D57" s="32"/>
      <c r="E57" s="32"/>
      <c r="F57" s="32"/>
      <c r="G57" s="33" t="n">
        <f aca="false">F56-G43-G29+G15</f>
        <v>277705</v>
      </c>
      <c r="H57" s="34" t="n">
        <f aca="false">G57-H43-H29+H15</f>
        <v>147705</v>
      </c>
      <c r="I57" s="34" t="n">
        <f aca="false">H57-I43-I29+I15</f>
        <v>-12295</v>
      </c>
      <c r="J57" s="34" t="n">
        <f aca="false">I57-J43-J29+J15</f>
        <v>-149795</v>
      </c>
      <c r="K57" s="43" t="n">
        <f aca="false">SUM(B56+C57+D57)</f>
        <v>0</v>
      </c>
      <c r="L57" s="37"/>
      <c r="M57" s="32"/>
      <c r="N57" s="33" t="n">
        <f aca="false">G57</f>
        <v>277705</v>
      </c>
      <c r="O57" s="34" t="n">
        <f aca="false">J57</f>
        <v>-149795</v>
      </c>
      <c r="P57" s="44" t="n">
        <v>0</v>
      </c>
    </row>
    <row r="58" customFormat="false" ht="13.5" hidden="false" customHeight="false" outlineLevel="0" collapsed="false">
      <c r="A58" s="45" t="s">
        <v>12</v>
      </c>
      <c r="B58" s="32"/>
      <c r="C58" s="32"/>
      <c r="D58" s="32"/>
      <c r="E58" s="32"/>
      <c r="F58" s="32"/>
      <c r="G58" s="32"/>
      <c r="H58" s="33" t="n">
        <f aca="false">G57-H44-H30+H16</f>
        <v>162205</v>
      </c>
      <c r="I58" s="42" t="n">
        <f aca="false">H58-I44-I30+I16</f>
        <v>27205</v>
      </c>
      <c r="J58" s="34" t="n">
        <f aca="false">I58-J44-J30+J16</f>
        <v>-85295</v>
      </c>
      <c r="K58" s="46"/>
      <c r="L58" s="46"/>
      <c r="M58" s="34"/>
      <c r="N58" s="34"/>
      <c r="O58" s="34" t="n">
        <f aca="false">J58</f>
        <v>-85295</v>
      </c>
      <c r="P58" s="46"/>
    </row>
    <row r="59" customFormat="false" ht="13.5" hidden="false" customHeight="false" outlineLevel="0" collapsed="false">
      <c r="A59" s="45" t="s">
        <v>13</v>
      </c>
      <c r="B59" s="47"/>
      <c r="C59" s="48"/>
      <c r="D59" s="48"/>
      <c r="E59" s="48"/>
      <c r="F59" s="48"/>
      <c r="G59" s="48"/>
      <c r="H59" s="48"/>
      <c r="I59" s="49" t="n">
        <f aca="false">H58-I45-I31+I17</f>
        <v>59205</v>
      </c>
      <c r="J59" s="34" t="n">
        <f aca="false">I59-J45-J31+J17</f>
        <v>-15795</v>
      </c>
      <c r="K59" s="50"/>
      <c r="L59" s="50"/>
      <c r="M59" s="34"/>
      <c r="N59" s="51"/>
      <c r="O59" s="34" t="n">
        <f aca="false">J59</f>
        <v>-15795</v>
      </c>
      <c r="P59" s="46"/>
    </row>
    <row r="60" customFormat="false" ht="13.5" hidden="false" customHeight="false" outlineLevel="0" collapsed="false">
      <c r="A60" s="52" t="s">
        <v>14</v>
      </c>
      <c r="B60" s="53"/>
      <c r="C60" s="53"/>
      <c r="D60" s="53"/>
      <c r="E60" s="53"/>
      <c r="F60" s="53"/>
      <c r="G60" s="53"/>
      <c r="H60" s="53"/>
      <c r="I60" s="54"/>
      <c r="J60" s="33" t="n">
        <f aca="false">I59-J46-J32+J18</f>
        <v>-43295</v>
      </c>
      <c r="K60" s="46"/>
      <c r="L60" s="46"/>
      <c r="M60" s="42"/>
      <c r="N60" s="42"/>
      <c r="O60" s="55" t="n">
        <f aca="false">J60</f>
        <v>-43295</v>
      </c>
      <c r="P60" s="37"/>
      <c r="R60" s="8"/>
    </row>
    <row r="63" customFormat="false" ht="12.75" hidden="false" customHeight="false" outlineLevel="0" collapsed="false">
      <c r="A63" s="1" t="s">
        <v>23</v>
      </c>
    </row>
    <row r="64" customFormat="false" ht="12.75" hidden="false" customHeight="false" outlineLevel="0" collapsed="false">
      <c r="A64" s="61" t="s">
        <v>24</v>
      </c>
    </row>
  </sheetData>
  <mergeCells count="8">
    <mergeCell ref="B7:J7"/>
    <mergeCell ref="M7:Q7"/>
    <mergeCell ref="B21:J21"/>
    <mergeCell ref="M21:Q21"/>
    <mergeCell ref="B35:J35"/>
    <mergeCell ref="M35:Q35"/>
    <mergeCell ref="B49:J49"/>
    <mergeCell ref="M49:Q49"/>
  </mergeCells>
  <hyperlinks>
    <hyperlink ref="A64" r:id="rId1" display="http://www.firstround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6:13:01Z</dcterms:created>
  <dc:creator>Joshua Kopelman</dc:creator>
  <dc:description/>
  <dc:language>en-US</dc:language>
  <cp:lastModifiedBy> </cp:lastModifiedBy>
  <dcterms:modified xsi:type="dcterms:W3CDTF">2006-07-10T16:38:36Z</dcterms:modified>
  <cp:revision>0</cp:revision>
  <dc:subject/>
  <dc:title/>
</cp:coreProperties>
</file>